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maj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708</v>
      </c>
      <c r="E11" s="19" t="n">
        <v>478</v>
      </c>
      <c r="F11" s="19" t="n">
        <v>163</v>
      </c>
      <c r="G11" s="20" t="n">
        <v>89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19</v>
      </c>
      <c r="E18" s="9" t="n">
        <v>156</v>
      </c>
      <c r="F18" s="9" t="n">
        <v>41</v>
      </c>
      <c r="G18" s="25" t="n">
        <v>27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67</v>
      </c>
      <c r="E19" s="9" t="n">
        <v>116</v>
      </c>
      <c r="F19" s="9" t="n">
        <v>37</v>
      </c>
      <c r="G19" s="25" t="n">
        <v>27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57</v>
      </c>
      <c r="E20" s="9" t="n">
        <v>164</v>
      </c>
      <c r="F20" s="9" t="n">
        <v>52</v>
      </c>
      <c r="G20" s="25" t="n">
        <v>30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35</v>
      </c>
      <c r="E21" s="14" t="n">
        <v>159</v>
      </c>
      <c r="F21" s="14" t="n">
        <v>47</v>
      </c>
      <c r="G21" s="23" t="n">
        <v>29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29</v>
      </c>
      <c r="E22" s="31" t="n">
        <v>90</v>
      </c>
      <c r="F22" s="31" t="n">
        <v>20</v>
      </c>
      <c r="G22" s="32" t="n">
        <v>11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715</v>
      </c>
      <c r="E23" s="34" t="n">
        <f aca="false">SUM(E11:E22)</f>
        <v>1163</v>
      </c>
      <c r="F23" s="34" t="n">
        <f aca="false">SUM(F11:F22)</f>
        <v>360</v>
      </c>
      <c r="G23" s="35" t="n">
        <f aca="false">SUM(G11:G22)</f>
        <v>213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1007</v>
      </c>
      <c r="E24" s="34" t="n">
        <f aca="false">SUM(E12:E22)</f>
        <v>685</v>
      </c>
      <c r="F24" s="34" t="n">
        <f aca="false">SUM(F12:F22)</f>
        <v>197</v>
      </c>
      <c r="G24" s="35" t="n">
        <f aca="false">SUM(G12:G22)</f>
        <v>124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4-30T09:14:10Z</cp:lastPrinted>
  <dcterms:modified xsi:type="dcterms:W3CDTF">2019-07-09T09:46:42Z</dcterms:modified>
  <cp:revision>0</cp:revision>
  <dc:subject/>
  <dc:title/>
</cp:coreProperties>
</file>