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marc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769</v>
      </c>
      <c r="E11" s="19" t="n">
        <v>499</v>
      </c>
      <c r="F11" s="19" t="n">
        <v>160</v>
      </c>
      <c r="G11" s="20" t="n">
        <v>88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50</v>
      </c>
      <c r="E18" s="9" t="n">
        <v>169</v>
      </c>
      <c r="F18" s="9" t="n">
        <v>53</v>
      </c>
      <c r="G18" s="25" t="n">
        <v>27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72</v>
      </c>
      <c r="E19" s="9" t="n">
        <v>113</v>
      </c>
      <c r="F19" s="9" t="n">
        <v>39</v>
      </c>
      <c r="G19" s="25" t="n">
        <v>25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72</v>
      </c>
      <c r="E20" s="9" t="n">
        <v>170</v>
      </c>
      <c r="F20" s="9" t="n">
        <v>55</v>
      </c>
      <c r="G20" s="25" t="n">
        <v>34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44</v>
      </c>
      <c r="E21" s="14" t="n">
        <v>164</v>
      </c>
      <c r="F21" s="14" t="n">
        <v>47</v>
      </c>
      <c r="G21" s="23" t="n">
        <v>28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36</v>
      </c>
      <c r="E22" s="31" t="n">
        <v>91</v>
      </c>
      <c r="F22" s="31" t="n">
        <v>26</v>
      </c>
      <c r="G22" s="32" t="n">
        <v>13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843</v>
      </c>
      <c r="E23" s="34" t="n">
        <f aca="false">SUM(E11:E22)</f>
        <v>1206</v>
      </c>
      <c r="F23" s="34" t="n">
        <f aca="false">SUM(F11:F22)</f>
        <v>380</v>
      </c>
      <c r="G23" s="35" t="n">
        <f aca="false">SUM(G11:G22)</f>
        <v>215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1074</v>
      </c>
      <c r="E24" s="34" t="n">
        <f aca="false">SUM(E12:E22)</f>
        <v>707</v>
      </c>
      <c r="F24" s="34" t="n">
        <f aca="false">SUM(F12:F22)</f>
        <v>220</v>
      </c>
      <c r="G24" s="35" t="n">
        <f aca="false">SUM(G12:G22)</f>
        <v>127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4-01T08:14:41Z</cp:lastPrinted>
  <dcterms:modified xsi:type="dcterms:W3CDTF">2019-05-23T06:14:36Z</dcterms:modified>
  <cp:revision>0</cp:revision>
  <dc:subject/>
  <dc:title/>
</cp:coreProperties>
</file>